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2723"/>
        <c:axId val="34739326"/>
      </c:lineChart>
      <c:catAx>
        <c:axId val="95922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326"/>
        <c:crossesAt val="0"/>
        <c:auto val="1"/>
        <c:lblAlgn val="ctr"/>
        <c:lblOffset val="100"/>
        <c:noMultiLvlLbl val="0"/>
      </c:catAx>
      <c:valAx>
        <c:axId val="347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0519"/>
        <c:axId val="58163763"/>
      </c:lineChart>
      <c:catAx>
        <c:axId val="55300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763"/>
        <c:crossesAt val="0"/>
        <c:auto val="1"/>
        <c:lblAlgn val="ctr"/>
        <c:lblOffset val="100"/>
        <c:noMultiLvlLbl val="0"/>
      </c:catAx>
      <c:valAx>
        <c:axId val="581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38353"/>
        <c:axId val="62769432"/>
      </c:lineChart>
      <c:catAx>
        <c:axId val="61138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432"/>
        <c:crossesAt val="0"/>
        <c:auto val="1"/>
        <c:lblAlgn val="ctr"/>
        <c:lblOffset val="100"/>
        <c:noMultiLvlLbl val="0"/>
      </c:catAx>
      <c:valAx>
        <c:axId val="62769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466177"/>
        <c:axId val="4994871"/>
      </c:scatterChart>
      <c:valAx>
        <c:axId val="72466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71"/>
        <c:crossesAt val="0"/>
        <c:crossBetween val="midCat"/>
      </c:valAx>
      <c:valAx>
        <c:axId val="4994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905836"/>
        <c:axId val="37895720"/>
      </c:scatterChart>
      <c:valAx>
        <c:axId val="35905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720"/>
        <c:crossesAt val="0"/>
        <c:crossBetween val="midCat"/>
      </c:valAx>
      <c:valAx>
        <c:axId val="378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8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