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34038"/>
        <c:axId val="40038382"/>
      </c:scatterChart>
      <c:valAx>
        <c:axId val="930340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382"/>
        <c:crossesAt val="0"/>
        <c:crossBetween val="midCat"/>
      </c:valAx>
      <c:valAx>
        <c:axId val="40038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3108"/>
        <c:axId val="20790876"/>
      </c:scatterChart>
      <c:valAx>
        <c:axId val="962731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876"/>
        <c:crossesAt val="0"/>
        <c:crossBetween val="midCat"/>
      </c:valAx>
      <c:valAx>
        <c:axId val="20790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4514"/>
        <c:axId val="82800117"/>
      </c:scatterChart>
      <c:valAx>
        <c:axId val="118645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117"/>
        <c:crossesAt val="0"/>
        <c:crossBetween val="midCat"/>
      </c:valAx>
      <c:valAx>
        <c:axId val="8280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05285"/>
        <c:axId val="66103482"/>
      </c:scatterChart>
      <c:valAx>
        <c:axId val="323052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482"/>
        <c:crossesAt val="0"/>
        <c:crossBetween val="midCat"/>
      </c:valAx>
      <c:valAx>
        <c:axId val="66103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30143"/>
        <c:axId val="4086440"/>
      </c:scatterChart>
      <c:valAx>
        <c:axId val="406301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40"/>
        <c:crossesAt val="0"/>
        <c:crossBetween val="midCat"/>
      </c:valAx>
      <c:valAx>
        <c:axId val="4086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70302"/>
        <c:axId val="93877699"/>
      </c:scatterChart>
      <c:valAx>
        <c:axId val="48370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699"/>
        <c:crossesAt val="0"/>
        <c:crossBetween val="midCat"/>
      </c:valAx>
      <c:valAx>
        <c:axId val="93877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5224"/>
        <c:axId val="34564124"/>
      </c:scatterChart>
      <c:valAx>
        <c:axId val="30152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124"/>
        <c:crossesAt val="0"/>
        <c:crossBetween val="midCat"/>
      </c:valAx>
      <c:valAx>
        <c:axId val="3456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07879"/>
        <c:axId val="65206487"/>
      </c:scatterChart>
      <c:valAx>
        <c:axId val="920078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487"/>
        <c:crossesAt val="0"/>
        <c:crossBetween val="midCat"/>
      </c:valAx>
      <c:valAx>
        <c:axId val="65206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0416"/>
        <c:axId val="6576554"/>
      </c:scatterChart>
      <c:valAx>
        <c:axId val="3480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54"/>
        <c:crossesAt val="0"/>
        <c:crossBetween val="midCat"/>
      </c:valAx>
      <c:valAx>
        <c:axId val="657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33514"/>
        <c:axId val="73439068"/>
      </c:scatterChart>
      <c:valAx>
        <c:axId val="575335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068"/>
        <c:crossesAt val="0"/>
        <c:crossBetween val="midCat"/>
      </c:valAx>
      <c:valAx>
        <c:axId val="73439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77935"/>
        <c:axId val="69543690"/>
      </c:scatterChart>
      <c:valAx>
        <c:axId val="760779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90"/>
        <c:crossesAt val="0"/>
        <c:crossBetween val="midCat"/>
      </c:valAx>
      <c:valAx>
        <c:axId val="6954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203725"/>
        <c:axId val="7445814"/>
      </c:scatterChart>
      <c:valAx>
        <c:axId val="68203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14"/>
        <c:crossesAt val="0"/>
        <c:crossBetween val="midCat"/>
      </c:valAx>
      <c:valAx>
        <c:axId val="744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