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791928"/>
        <c:axId val="85770881"/>
      </c:scatterChart>
      <c:valAx>
        <c:axId val="967919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881"/>
        <c:crossesAt val="0"/>
        <c:crossBetween val="midCat"/>
      </c:valAx>
      <c:valAx>
        <c:axId val="85770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10752"/>
        <c:axId val="80785776"/>
      </c:scatterChart>
      <c:valAx>
        <c:axId val="795107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776"/>
        <c:crossesAt val="0"/>
        <c:crossBetween val="midCat"/>
      </c:valAx>
      <c:valAx>
        <c:axId val="80785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74558"/>
        <c:axId val="22812635"/>
      </c:scatterChart>
      <c:valAx>
        <c:axId val="297745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635"/>
        <c:crossesAt val="0"/>
        <c:crossBetween val="midCat"/>
      </c:valAx>
      <c:valAx>
        <c:axId val="22812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10500"/>
        <c:axId val="72495329"/>
      </c:scatterChart>
      <c:valAx>
        <c:axId val="277105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329"/>
        <c:crossesAt val="0"/>
        <c:crossBetween val="midCat"/>
      </c:valAx>
      <c:valAx>
        <c:axId val="72495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7195"/>
        <c:axId val="20035431"/>
      </c:scatterChart>
      <c:valAx>
        <c:axId val="45571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431"/>
        <c:crossesAt val="0"/>
        <c:crossBetween val="midCat"/>
      </c:valAx>
      <c:valAx>
        <c:axId val="20035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29126"/>
        <c:axId val="76345903"/>
      </c:scatterChart>
      <c:valAx>
        <c:axId val="217291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903"/>
        <c:crossesAt val="0"/>
        <c:crossBetween val="midCat"/>
      </c:valAx>
      <c:valAx>
        <c:axId val="76345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8941"/>
        <c:axId val="88733054"/>
      </c:scatterChart>
      <c:valAx>
        <c:axId val="99089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054"/>
        <c:crossesAt val="0"/>
        <c:crossBetween val="midCat"/>
      </c:valAx>
      <c:valAx>
        <c:axId val="88733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82446"/>
        <c:axId val="59202850"/>
      </c:scatterChart>
      <c:valAx>
        <c:axId val="783824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850"/>
        <c:crossesAt val="0"/>
        <c:crossBetween val="midCat"/>
      </c:valAx>
      <c:valAx>
        <c:axId val="59202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2137"/>
        <c:axId val="82063005"/>
      </c:scatterChart>
      <c:valAx>
        <c:axId val="24221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005"/>
        <c:crossesAt val="0"/>
        <c:crossBetween val="midCat"/>
      </c:valAx>
      <c:valAx>
        <c:axId val="82063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30347"/>
        <c:axId val="12632871"/>
      </c:scatterChart>
      <c:valAx>
        <c:axId val="991303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871"/>
        <c:crossesAt val="0"/>
        <c:crossBetween val="midCat"/>
      </c:valAx>
      <c:valAx>
        <c:axId val="12632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78625"/>
        <c:axId val="93385837"/>
      </c:scatterChart>
      <c:valAx>
        <c:axId val="690786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837"/>
        <c:crossesAt val="0"/>
        <c:crossBetween val="midCat"/>
      </c:valAx>
      <c:valAx>
        <c:axId val="93385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334565"/>
        <c:axId val="80787395"/>
      </c:scatterChart>
      <c:valAx>
        <c:axId val="513345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395"/>
        <c:crossesAt val="0"/>
        <c:crossBetween val="midCat"/>
      </c:valAx>
      <c:valAx>
        <c:axId val="80787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