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8584"/>
        <c:axId val="21366528"/>
      </c:barChart>
      <c:catAx>
        <c:axId val="781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28"/>
        <c:auto val="1"/>
        <c:lblAlgn val="ctr"/>
        <c:lblOffset val="100"/>
        <c:noMultiLvlLbl val="0"/>
      </c:catAx>
      <c:valAx>
        <c:axId val="213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8515"/>
        <c:axId val="81933853"/>
      </c:barChart>
      <c:catAx>
        <c:axId val="323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853"/>
        <c:auto val="1"/>
        <c:lblAlgn val="ctr"/>
        <c:lblOffset val="100"/>
        <c:noMultiLvlLbl val="0"/>
      </c:catAx>
      <c:valAx>
        <c:axId val="819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4356"/>
        <c:axId val="66553910"/>
      </c:barChart>
      <c:catAx>
        <c:axId val="13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910"/>
        <c:auto val="1"/>
        <c:lblAlgn val="ctr"/>
        <c:lblOffset val="100"/>
        <c:noMultiLvlLbl val="0"/>
      </c:catAx>
      <c:valAx>
        <c:axId val="665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1032"/>
        <c:axId val="42569485"/>
      </c:barChart>
      <c:catAx>
        <c:axId val="406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85"/>
        <c:auto val="1"/>
        <c:lblAlgn val="ctr"/>
        <c:lblOffset val="100"/>
        <c:noMultiLvlLbl val="0"/>
      </c:catAx>
      <c:valAx>
        <c:axId val="425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4119"/>
        <c:axId val="89107990"/>
      </c:barChart>
      <c:catAx>
        <c:axId val="187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990"/>
        <c:auto val="1"/>
        <c:lblAlgn val="ctr"/>
        <c:lblOffset val="100"/>
        <c:noMultiLvlLbl val="0"/>
      </c:catAx>
      <c:valAx>
        <c:axId val="891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7350"/>
        <c:axId val="63731466"/>
      </c:barChart>
      <c:catAx>
        <c:axId val="509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466"/>
        <c:auto val="1"/>
        <c:lblAlgn val="ctr"/>
        <c:lblOffset val="100"/>
        <c:noMultiLvlLbl val="0"/>
      </c:catAx>
      <c:valAx>
        <c:axId val="637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9948"/>
        <c:axId val="8689974"/>
      </c:barChart>
      <c:catAx>
        <c:axId val="714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74"/>
        <c:auto val="1"/>
        <c:lblAlgn val="ctr"/>
        <c:lblOffset val="100"/>
        <c:noMultiLvlLbl val="0"/>
      </c:catAx>
      <c:valAx>
        <c:axId val="86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0287"/>
        <c:axId val="42144827"/>
      </c:barChart>
      <c:catAx>
        <c:axId val="997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827"/>
        <c:auto val="1"/>
        <c:lblAlgn val="ctr"/>
        <c:lblOffset val="100"/>
        <c:noMultiLvlLbl val="0"/>
      </c:catAx>
      <c:valAx>
        <c:axId val="421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6574"/>
        <c:axId val="34839814"/>
      </c:barChart>
      <c:catAx>
        <c:axId val="248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814"/>
        <c:auto val="1"/>
        <c:lblAlgn val="ctr"/>
        <c:lblOffset val="100"/>
        <c:noMultiLvlLbl val="0"/>
      </c:catAx>
      <c:valAx>
        <c:axId val="348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4858"/>
        <c:axId val="56733169"/>
      </c:barChart>
      <c:catAx>
        <c:axId val="666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69"/>
        <c:auto val="1"/>
        <c:lblAlgn val="ctr"/>
        <c:lblOffset val="100"/>
        <c:noMultiLvlLbl val="0"/>
      </c:catAx>
      <c:valAx>
        <c:axId val="567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9003"/>
        <c:axId val="28731985"/>
      </c:barChart>
      <c:catAx>
        <c:axId val="239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85"/>
        <c:auto val="1"/>
        <c:lblAlgn val="ctr"/>
        <c:lblOffset val="100"/>
        <c:noMultiLvlLbl val="0"/>
      </c:catAx>
      <c:valAx>
        <c:axId val="287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3887"/>
        <c:axId val="8174838"/>
      </c:barChart>
      <c:catAx>
        <c:axId val="8644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8"/>
        <c:auto val="1"/>
        <c:lblAlgn val="ctr"/>
        <c:lblOffset val="100"/>
        <c:noMultiLvlLbl val="0"/>
      </c:catAx>
      <c:valAx>
        <c:axId val="81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1813"/>
        <c:axId val="8628840"/>
      </c:barChart>
      <c:catAx>
        <c:axId val="121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0"/>
        <c:auto val="1"/>
        <c:lblAlgn val="ctr"/>
        <c:lblOffset val="100"/>
        <c:noMultiLvlLbl val="0"/>
      </c:catAx>
      <c:valAx>
        <c:axId val="8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18243"/>
        <c:axId val="55533415"/>
      </c:barChart>
      <c:catAx>
        <c:axId val="896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15"/>
        <c:auto val="1"/>
        <c:lblAlgn val="ctr"/>
        <c:lblOffset val="100"/>
        <c:noMultiLvlLbl val="0"/>
      </c:catAx>
      <c:valAx>
        <c:axId val="555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07848"/>
        <c:axId val="24372366"/>
      </c:barChart>
      <c:catAx>
        <c:axId val="467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66"/>
        <c:auto val="1"/>
        <c:lblAlgn val="ctr"/>
        <c:lblOffset val="100"/>
        <c:noMultiLvlLbl val="0"/>
      </c:catAx>
      <c:valAx>
        <c:axId val="243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9555"/>
        <c:axId val="18562412"/>
      </c:barChart>
      <c:catAx>
        <c:axId val="541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12"/>
        <c:auto val="1"/>
        <c:lblAlgn val="ctr"/>
        <c:lblOffset val="100"/>
        <c:noMultiLvlLbl val="0"/>
      </c:catAx>
      <c:valAx>
        <c:axId val="185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9208"/>
        <c:axId val="74399888"/>
      </c:barChart>
      <c:catAx>
        <c:axId val="94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888"/>
        <c:auto val="1"/>
        <c:lblAlgn val="ctr"/>
        <c:lblOffset val="100"/>
        <c:noMultiLvlLbl val="0"/>
      </c:catAx>
      <c:valAx>
        <c:axId val="743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1040"/>
        <c:axId val="57815004"/>
      </c:barChart>
      <c:catAx>
        <c:axId val="587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04"/>
        <c:auto val="1"/>
        <c:lblAlgn val="ctr"/>
        <c:lblOffset val="100"/>
        <c:noMultiLvlLbl val="0"/>
      </c:catAx>
      <c:valAx>
        <c:axId val="578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