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04329"/>
        <c:axId val="44187343"/>
      </c:scatterChart>
      <c:valAx>
        <c:axId val="2850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343"/>
        <c:crossesAt val="0"/>
        <c:crossBetween val="midCat"/>
      </c:valAx>
      <c:valAx>
        <c:axId val="4418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48902"/>
        <c:axId val="50025540"/>
      </c:scatterChart>
      <c:valAx>
        <c:axId val="2194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540"/>
        <c:crossesAt val="0"/>
        <c:crossBetween val="midCat"/>
      </c:valAx>
      <c:valAx>
        <c:axId val="5002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83340"/>
        <c:axId val="56777694"/>
      </c:scatterChart>
      <c:valAx>
        <c:axId val="3558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694"/>
        <c:crossesAt val="0"/>
        <c:crossBetween val="midCat"/>
      </c:valAx>
      <c:valAx>
        <c:axId val="5677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22187"/>
        <c:axId val="73600839"/>
      </c:scatterChart>
      <c:valAx>
        <c:axId val="4592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839"/>
        <c:crossesAt val="0"/>
        <c:crossBetween val="midCat"/>
      </c:valAx>
      <c:valAx>
        <c:axId val="7360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