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73490"/>
        <c:axId val="5357200"/>
      </c:barChart>
      <c:catAx>
        <c:axId val="837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00"/>
        <c:auto val="1"/>
        <c:lblAlgn val="ctr"/>
        <c:lblOffset val="100"/>
        <c:noMultiLvlLbl val="0"/>
      </c:catAx>
      <c:valAx>
        <c:axId val="535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68595"/>
        <c:axId val="60151368"/>
      </c:barChart>
      <c:catAx>
        <c:axId val="3406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368"/>
        <c:auto val="1"/>
        <c:lblAlgn val="ctr"/>
        <c:lblOffset val="100"/>
        <c:noMultiLvlLbl val="0"/>
      </c:catAx>
      <c:valAx>
        <c:axId val="601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02265"/>
        <c:axId val="39982413"/>
      </c:barChart>
      <c:catAx>
        <c:axId val="564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413"/>
        <c:auto val="1"/>
        <c:lblAlgn val="ctr"/>
        <c:lblOffset val="100"/>
        <c:noMultiLvlLbl val="0"/>
      </c:catAx>
      <c:valAx>
        <c:axId val="399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78493"/>
        <c:axId val="68528591"/>
      </c:barChart>
      <c:catAx>
        <c:axId val="133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91"/>
        <c:auto val="1"/>
        <c:lblAlgn val="ctr"/>
        <c:lblOffset val="100"/>
        <c:noMultiLvlLbl val="0"/>
      </c:catAx>
      <c:valAx>
        <c:axId val="6852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7856"/>
        <c:axId val="13533338"/>
      </c:barChart>
      <c:catAx>
        <c:axId val="6302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338"/>
        <c:auto val="1"/>
        <c:lblAlgn val="ctr"/>
        <c:lblOffset val="100"/>
        <c:noMultiLvlLbl val="0"/>
      </c:catAx>
      <c:valAx>
        <c:axId val="135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47364"/>
        <c:axId val="7681928"/>
      </c:barChart>
      <c:catAx>
        <c:axId val="318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8"/>
        <c:auto val="1"/>
        <c:lblAlgn val="ctr"/>
        <c:lblOffset val="100"/>
        <c:noMultiLvlLbl val="0"/>
      </c:catAx>
      <c:valAx>
        <c:axId val="768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5804"/>
        <c:axId val="49627159"/>
      </c:barChart>
      <c:catAx>
        <c:axId val="3909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159"/>
        <c:auto val="1"/>
        <c:lblAlgn val="ctr"/>
        <c:lblOffset val="100"/>
        <c:noMultiLvlLbl val="0"/>
      </c:catAx>
      <c:valAx>
        <c:axId val="496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39787"/>
        <c:axId val="8731406"/>
      </c:barChart>
      <c:catAx>
        <c:axId val="994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06"/>
        <c:auto val="1"/>
        <c:lblAlgn val="ctr"/>
        <c:lblOffset val="100"/>
        <c:noMultiLvlLbl val="0"/>
      </c:catAx>
      <c:valAx>
        <c:axId val="87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6354"/>
        <c:axId val="39979827"/>
      </c:barChart>
      <c:catAx>
        <c:axId val="474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827"/>
        <c:auto val="1"/>
        <c:lblAlgn val="ctr"/>
        <c:lblOffset val="100"/>
        <c:noMultiLvlLbl val="0"/>
      </c:catAx>
      <c:valAx>
        <c:axId val="399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1748"/>
        <c:axId val="80340988"/>
      </c:barChart>
      <c:catAx>
        <c:axId val="7771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988"/>
        <c:auto val="1"/>
        <c:lblAlgn val="ctr"/>
        <c:lblOffset val="100"/>
        <c:noMultiLvlLbl val="0"/>
      </c:catAx>
      <c:valAx>
        <c:axId val="803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504"/>
        <c:axId val="61897302"/>
      </c:barChart>
      <c:catAx>
        <c:axId val="69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302"/>
        <c:auto val="1"/>
        <c:lblAlgn val="ctr"/>
        <c:lblOffset val="100"/>
        <c:noMultiLvlLbl val="0"/>
      </c:catAx>
      <c:valAx>
        <c:axId val="618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9239"/>
        <c:axId val="53849410"/>
      </c:barChart>
      <c:catAx>
        <c:axId val="207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410"/>
        <c:auto val="1"/>
        <c:lblAlgn val="ctr"/>
        <c:lblOffset val="100"/>
        <c:noMultiLvlLbl val="0"/>
      </c:catAx>
      <c:valAx>
        <c:axId val="538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40725"/>
        <c:axId val="49329723"/>
      </c:barChart>
      <c:catAx>
        <c:axId val="108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723"/>
        <c:auto val="1"/>
        <c:lblAlgn val="ctr"/>
        <c:lblOffset val="100"/>
        <c:noMultiLvlLbl val="0"/>
      </c:catAx>
      <c:valAx>
        <c:axId val="493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5262"/>
        <c:axId val="7969418"/>
      </c:barChart>
      <c:catAx>
        <c:axId val="113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18"/>
        <c:auto val="1"/>
        <c:lblAlgn val="ctr"/>
        <c:lblOffset val="100"/>
        <c:noMultiLvlLbl val="0"/>
      </c:catAx>
      <c:valAx>
        <c:axId val="79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85635"/>
        <c:axId val="67799019"/>
      </c:barChart>
      <c:catAx>
        <c:axId val="5358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019"/>
        <c:auto val="1"/>
        <c:lblAlgn val="ctr"/>
        <c:lblOffset val="100"/>
        <c:noMultiLvlLbl val="0"/>
      </c:catAx>
      <c:valAx>
        <c:axId val="677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89925"/>
        <c:axId val="67111720"/>
      </c:barChart>
      <c:catAx>
        <c:axId val="616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720"/>
        <c:auto val="1"/>
        <c:lblAlgn val="ctr"/>
        <c:lblOffset val="100"/>
        <c:noMultiLvlLbl val="0"/>
      </c:catAx>
      <c:valAx>
        <c:axId val="671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31819"/>
        <c:axId val="72685051"/>
      </c:barChart>
      <c:catAx>
        <c:axId val="4303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051"/>
        <c:auto val="1"/>
        <c:lblAlgn val="ctr"/>
        <c:lblOffset val="100"/>
        <c:noMultiLvlLbl val="0"/>
      </c:catAx>
      <c:valAx>
        <c:axId val="726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96738"/>
        <c:axId val="23815675"/>
      </c:barChart>
      <c:catAx>
        <c:axId val="3839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675"/>
        <c:auto val="1"/>
        <c:lblAlgn val="ctr"/>
        <c:lblOffset val="100"/>
        <c:noMultiLvlLbl val="0"/>
      </c:catAx>
      <c:valAx>
        <c:axId val="238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