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47009"/>
        <c:axId val="24244516"/>
      </c:scatterChart>
      <c:valAx>
        <c:axId val="92747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516"/>
        <c:crossesAt val="0"/>
        <c:crossBetween val="midCat"/>
      </c:valAx>
      <c:valAx>
        <c:axId val="24244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88850"/>
        <c:axId val="44108625"/>
      </c:scatterChart>
      <c:valAx>
        <c:axId val="43988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625"/>
        <c:crossesAt val="0"/>
        <c:crossBetween val="midCat"/>
      </c:valAx>
      <c:valAx>
        <c:axId val="44108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86283"/>
        <c:axId val="73004850"/>
      </c:scatterChart>
      <c:valAx>
        <c:axId val="96186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850"/>
        <c:crossesAt val="0"/>
        <c:crossBetween val="midCat"/>
      </c:valAx>
      <c:valAx>
        <c:axId val="73004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6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55405"/>
        <c:axId val="24672058"/>
      </c:scatterChart>
      <c:valAx>
        <c:axId val="95055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058"/>
        <c:crossesAt val="0"/>
        <c:crossBetween val="midCat"/>
      </c:valAx>
      <c:valAx>
        <c:axId val="24672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