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161082"/>
        <c:axId val="37622476"/>
      </c:barChart>
      <c:catAx>
        <c:axId val="4316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22476"/>
        <c:crossesAt val="0"/>
        <c:auto val="1"/>
        <c:lblAlgn val="ctr"/>
        <c:lblOffset val="100"/>
        <c:noMultiLvlLbl val="0"/>
      </c:catAx>
      <c:valAx>
        <c:axId val="376224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1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616382"/>
        <c:axId val="93603695"/>
      </c:barChart>
      <c:catAx>
        <c:axId val="9761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03695"/>
        <c:crossesAt val="0"/>
        <c:auto val="1"/>
        <c:lblAlgn val="ctr"/>
        <c:lblOffset val="100"/>
        <c:noMultiLvlLbl val="0"/>
      </c:catAx>
      <c:valAx>
        <c:axId val="93603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6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675609"/>
        <c:axId val="18377523"/>
      </c:barChart>
      <c:catAx>
        <c:axId val="2167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77523"/>
        <c:crossesAt val="0"/>
        <c:auto val="1"/>
        <c:lblAlgn val="ctr"/>
        <c:lblOffset val="100"/>
        <c:noMultiLvlLbl val="0"/>
      </c:catAx>
      <c:valAx>
        <c:axId val="18377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5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930140"/>
        <c:axId val="69981954"/>
      </c:barChart>
      <c:catAx>
        <c:axId val="3693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1954"/>
        <c:crossesAt val="0"/>
        <c:auto val="1"/>
        <c:lblAlgn val="ctr"/>
        <c:lblOffset val="100"/>
        <c:noMultiLvlLbl val="0"/>
      </c:catAx>
      <c:valAx>
        <c:axId val="69981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0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01246"/>
        <c:axId val="92698317"/>
      </c:barChart>
      <c:catAx>
        <c:axId val="210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8317"/>
        <c:crossesAt val="0"/>
        <c:auto val="1"/>
        <c:lblAlgn val="ctr"/>
        <c:lblOffset val="100"/>
        <c:noMultiLvlLbl val="0"/>
      </c:catAx>
      <c:valAx>
        <c:axId val="926983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1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491153"/>
        <c:axId val="72983002"/>
      </c:barChart>
      <c:catAx>
        <c:axId val="4249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3002"/>
        <c:crossesAt val="0"/>
        <c:auto val="1"/>
        <c:lblAlgn val="ctr"/>
        <c:lblOffset val="100"/>
        <c:noMultiLvlLbl val="0"/>
      </c:catAx>
      <c:valAx>
        <c:axId val="729830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1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068289"/>
        <c:axId val="31065103"/>
      </c:barChart>
      <c:catAx>
        <c:axId val="410682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065103"/>
        <c:crossesAt val="0"/>
        <c:auto val="1"/>
        <c:lblAlgn val="ctr"/>
        <c:lblOffset val="100"/>
        <c:noMultiLvlLbl val="0"/>
      </c:catAx>
      <c:valAx>
        <c:axId val="310651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68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