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90837"/>
        <c:axId val="31620551"/>
      </c:barChart>
      <c:catAx>
        <c:axId val="7039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0551"/>
        <c:crossesAt val="0"/>
        <c:auto val="1"/>
        <c:lblAlgn val="ctr"/>
        <c:lblOffset val="100"/>
        <c:noMultiLvlLbl val="0"/>
      </c:catAx>
      <c:valAx>
        <c:axId val="31620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20963"/>
        <c:axId val="92258822"/>
      </c:barChart>
      <c:catAx>
        <c:axId val="320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8822"/>
        <c:crossesAt val="0"/>
        <c:auto val="1"/>
        <c:lblAlgn val="ctr"/>
        <c:lblOffset val="100"/>
        <c:noMultiLvlLbl val="0"/>
      </c:catAx>
      <c:valAx>
        <c:axId val="92258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0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51096"/>
        <c:axId val="88220813"/>
      </c:barChart>
      <c:catAx>
        <c:axId val="1515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0813"/>
        <c:crossesAt val="0"/>
        <c:auto val="1"/>
        <c:lblAlgn val="ctr"/>
        <c:lblOffset val="100"/>
        <c:noMultiLvlLbl val="0"/>
      </c:catAx>
      <c:valAx>
        <c:axId val="88220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1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776185"/>
        <c:axId val="82032420"/>
      </c:barChart>
      <c:catAx>
        <c:axId val="977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2420"/>
        <c:crossesAt val="0"/>
        <c:auto val="1"/>
        <c:lblAlgn val="ctr"/>
        <c:lblOffset val="100"/>
        <c:noMultiLvlLbl val="0"/>
      </c:catAx>
      <c:valAx>
        <c:axId val="82032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6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88921"/>
        <c:axId val="34028585"/>
      </c:barChart>
      <c:catAx>
        <c:axId val="8848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28585"/>
        <c:crossesAt val="0"/>
        <c:auto val="1"/>
        <c:lblAlgn val="ctr"/>
        <c:lblOffset val="100"/>
        <c:noMultiLvlLbl val="0"/>
      </c:catAx>
      <c:valAx>
        <c:axId val="34028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88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417331"/>
        <c:axId val="33604432"/>
      </c:barChart>
      <c:catAx>
        <c:axId val="3041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4432"/>
        <c:crossesAt val="0"/>
        <c:auto val="1"/>
        <c:lblAlgn val="ctr"/>
        <c:lblOffset val="100"/>
        <c:noMultiLvlLbl val="0"/>
      </c:catAx>
      <c:valAx>
        <c:axId val="336044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7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07148"/>
        <c:axId val="79583089"/>
      </c:barChart>
      <c:catAx>
        <c:axId val="7207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583089"/>
        <c:crossesAt val="0"/>
        <c:auto val="1"/>
        <c:lblAlgn val="ctr"/>
        <c:lblOffset val="100"/>
        <c:noMultiLvlLbl val="0"/>
      </c:catAx>
      <c:valAx>
        <c:axId val="795830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