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497800"/>
        <c:axId val="59309111"/>
      </c:barChart>
      <c:catAx>
        <c:axId val="96497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09111"/>
        <c:auto val="1"/>
        <c:lblAlgn val="ctr"/>
        <c:lblOffset val="100"/>
        <c:noMultiLvlLbl val="0"/>
      </c:catAx>
      <c:valAx>
        <c:axId val="59309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97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939811"/>
        <c:axId val="16352584"/>
      </c:barChart>
      <c:catAx>
        <c:axId val="21939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52584"/>
        <c:auto val="1"/>
        <c:lblAlgn val="ctr"/>
        <c:lblOffset val="100"/>
        <c:noMultiLvlLbl val="0"/>
      </c:catAx>
      <c:valAx>
        <c:axId val="16352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39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485823"/>
        <c:axId val="80725583"/>
      </c:barChart>
      <c:catAx>
        <c:axId val="69485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25583"/>
        <c:auto val="1"/>
        <c:lblAlgn val="ctr"/>
        <c:lblOffset val="100"/>
        <c:noMultiLvlLbl val="0"/>
      </c:catAx>
      <c:valAx>
        <c:axId val="80725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85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208532"/>
        <c:axId val="59342277"/>
      </c:barChart>
      <c:catAx>
        <c:axId val="46208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42277"/>
        <c:auto val="1"/>
        <c:lblAlgn val="ctr"/>
        <c:lblOffset val="100"/>
        <c:noMultiLvlLbl val="0"/>
      </c:catAx>
      <c:valAx>
        <c:axId val="59342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08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