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8879715"/>
        <c:axId val="98646638"/>
      </c:lineChart>
      <c:catAx>
        <c:axId val="788797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646638"/>
        <c:crossesAt val="0"/>
        <c:auto val="1"/>
        <c:lblAlgn val="ctr"/>
        <c:lblOffset val="100"/>
        <c:noMultiLvlLbl val="0"/>
      </c:catAx>
      <c:valAx>
        <c:axId val="986466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8797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0120632"/>
        <c:axId val="24905624"/>
      </c:lineChart>
      <c:catAx>
        <c:axId val="501206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905624"/>
        <c:crossesAt val="0"/>
        <c:auto val="1"/>
        <c:lblAlgn val="ctr"/>
        <c:lblOffset val="100"/>
        <c:noMultiLvlLbl val="0"/>
      </c:catAx>
      <c:valAx>
        <c:axId val="249056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1206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4505554"/>
        <c:axId val="84981187"/>
      </c:lineChart>
      <c:catAx>
        <c:axId val="445055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981187"/>
        <c:crossesAt val="0"/>
        <c:auto val="1"/>
        <c:lblAlgn val="ctr"/>
        <c:lblOffset val="100"/>
        <c:noMultiLvlLbl val="0"/>
      </c:catAx>
      <c:valAx>
        <c:axId val="849811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5055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1707295"/>
        <c:axId val="15884002"/>
      </c:lineChart>
      <c:catAx>
        <c:axId val="417072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884002"/>
        <c:crossesAt val="0"/>
        <c:auto val="1"/>
        <c:lblAlgn val="ctr"/>
        <c:lblOffset val="100"/>
        <c:noMultiLvlLbl val="0"/>
      </c:catAx>
      <c:valAx>
        <c:axId val="158840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7072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1638388"/>
        <c:axId val="85738228"/>
      </c:lineChart>
      <c:catAx>
        <c:axId val="416383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738228"/>
        <c:crossesAt val="0"/>
        <c:auto val="1"/>
        <c:lblAlgn val="ctr"/>
        <c:lblOffset val="100"/>
        <c:noMultiLvlLbl val="0"/>
      </c:catAx>
      <c:valAx>
        <c:axId val="857382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6383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2926675"/>
        <c:axId val="73526040"/>
      </c:lineChart>
      <c:catAx>
        <c:axId val="429266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526040"/>
        <c:crossesAt val="0"/>
        <c:auto val="1"/>
        <c:lblAlgn val="ctr"/>
        <c:lblOffset val="100"/>
        <c:noMultiLvlLbl val="0"/>
      </c:catAx>
      <c:valAx>
        <c:axId val="735260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9266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5242634"/>
        <c:axId val="45434905"/>
      </c:lineChart>
      <c:catAx>
        <c:axId val="152426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434905"/>
        <c:crossesAt val="0"/>
        <c:auto val="1"/>
        <c:lblAlgn val="ctr"/>
        <c:lblOffset val="100"/>
        <c:noMultiLvlLbl val="0"/>
      </c:catAx>
      <c:valAx>
        <c:axId val="454349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2426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533013"/>
        <c:axId val="94572869"/>
      </c:lineChart>
      <c:catAx>
        <c:axId val="45330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572869"/>
        <c:crossesAt val="0"/>
        <c:auto val="1"/>
        <c:lblAlgn val="ctr"/>
        <c:lblOffset val="100"/>
        <c:noMultiLvlLbl val="0"/>
      </c:catAx>
      <c:valAx>
        <c:axId val="945728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330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6991374"/>
        <c:axId val="39634600"/>
      </c:lineChart>
      <c:catAx>
        <c:axId val="669913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634600"/>
        <c:crossesAt val="0"/>
        <c:auto val="1"/>
        <c:lblAlgn val="ctr"/>
        <c:lblOffset val="100"/>
        <c:noMultiLvlLbl val="0"/>
      </c:catAx>
      <c:valAx>
        <c:axId val="396346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9913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2968414"/>
        <c:axId val="83388362"/>
      </c:lineChart>
      <c:catAx>
        <c:axId val="229684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388362"/>
        <c:crossesAt val="0"/>
        <c:auto val="1"/>
        <c:lblAlgn val="ctr"/>
        <c:lblOffset val="100"/>
        <c:noMultiLvlLbl val="0"/>
      </c:catAx>
      <c:valAx>
        <c:axId val="833883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9684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