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309646"/>
        <c:axId val="58814615"/>
      </c:scatterChart>
      <c:valAx>
        <c:axId val="42309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14615"/>
        <c:crossesAt val="0"/>
        <c:crossBetween val="midCat"/>
      </c:valAx>
      <c:valAx>
        <c:axId val="58814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096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603951"/>
        <c:axId val="13897899"/>
      </c:scatterChart>
      <c:valAx>
        <c:axId val="93603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97899"/>
        <c:crossesAt val="0"/>
        <c:crossBetween val="midCat"/>
      </c:valAx>
      <c:valAx>
        <c:axId val="13897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039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