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81047"/>
        <c:axId val="90793484"/>
      </c:lineChart>
      <c:catAx>
        <c:axId val="2948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3484"/>
        <c:crossesAt val="0"/>
        <c:auto val="1"/>
        <c:lblAlgn val="ctr"/>
        <c:lblOffset val="100"/>
        <c:noMultiLvlLbl val="0"/>
      </c:catAx>
      <c:valAx>
        <c:axId val="90793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1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389594"/>
        <c:axId val="34929480"/>
      </c:areaChart>
      <c:catAx>
        <c:axId val="5138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9480"/>
        <c:crossesAt val="0"/>
        <c:auto val="1"/>
        <c:lblAlgn val="ctr"/>
        <c:lblOffset val="100"/>
        <c:noMultiLvlLbl val="0"/>
      </c:catAx>
      <c:valAx>
        <c:axId val="34929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9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