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6534419"/>
        <c:axId val="65974316"/>
      </c:scatterChart>
      <c:valAx>
        <c:axId val="8653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316"/>
        <c:crossesAt val="0"/>
        <c:crossBetween val="midCat"/>
      </c:valAx>
      <c:valAx>
        <c:axId val="6597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70710"/>
        <c:axId val="22146730"/>
      </c:lineChart>
      <c:catAx>
        <c:axId val="3037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730"/>
        <c:crossesAt val="0"/>
        <c:auto val="1"/>
        <c:lblAlgn val="ctr"/>
        <c:lblOffset val="100"/>
        <c:noMultiLvlLbl val="0"/>
      </c:catAx>
      <c:valAx>
        <c:axId val="2214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