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5574"/>
        <c:axId val="36806704"/>
      </c:lineChart>
      <c:catAx>
        <c:axId val="2990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6704"/>
        <c:crossesAt val="0"/>
        <c:auto val="1"/>
        <c:lblAlgn val="ctr"/>
        <c:lblOffset val="100"/>
        <c:noMultiLvlLbl val="0"/>
      </c:catAx>
      <c:valAx>
        <c:axId val="36806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5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4659"/>
        <c:axId val="15392420"/>
      </c:lineChart>
      <c:catAx>
        <c:axId val="515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2420"/>
        <c:crossesAt val="0"/>
        <c:auto val="1"/>
        <c:lblAlgn val="ctr"/>
        <c:lblOffset val="100"/>
        <c:noMultiLvlLbl val="0"/>
      </c:catAx>
      <c:valAx>
        <c:axId val="15392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093822"/>
        <c:axId val="62089993"/>
      </c:barChart>
      <c:catAx>
        <c:axId val="2509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9993"/>
        <c:crossesAt val="0"/>
        <c:auto val="1"/>
        <c:lblAlgn val="ctr"/>
        <c:lblOffset val="100"/>
        <c:noMultiLvlLbl val="0"/>
      </c:catAx>
      <c:valAx>
        <c:axId val="62089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3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040173"/>
        <c:axId val="23127421"/>
        <c:axId val="31320037"/>
      </c:bar3DChart>
      <c:catAx>
        <c:axId val="9404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7421"/>
        <c:crossesAt val="0"/>
        <c:auto val="1"/>
        <c:lblAlgn val="ctr"/>
        <c:lblOffset val="100"/>
        <c:noMultiLvlLbl val="0"/>
      </c:catAx>
      <c:valAx>
        <c:axId val="2312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40173"/>
        <c:crossesAt val="1"/>
        <c:crossBetween val="midCat"/>
      </c:valAx>
      <c:serAx>
        <c:axId val="3132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74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745284"/>
        <c:axId val="5804216"/>
      </c:scatterChart>
      <c:valAx>
        <c:axId val="9774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216"/>
        <c:crossesAt val="0"/>
        <c:crossBetween val="midCat"/>
      </c:valAx>
      <c:valAx>
        <c:axId val="580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52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114021"/>
        <c:axId val="78973394"/>
      </c:scatterChart>
      <c:valAx>
        <c:axId val="411140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3394"/>
        <c:crossesAt val="0"/>
        <c:crossBetween val="midCat"/>
        <c:majorUnit val="30"/>
        <c:minorUnit val="30"/>
      </c:valAx>
      <c:valAx>
        <c:axId val="789733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140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130713"/>
        <c:axId val="37136848"/>
      </c:scatterChart>
      <c:valAx>
        <c:axId val="291307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6848"/>
        <c:crossesAt val="0"/>
        <c:crossBetween val="midCat"/>
        <c:majorUnit val="30"/>
        <c:minorUnit val="30"/>
      </c:valAx>
      <c:valAx>
        <c:axId val="37136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307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