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20973"/>
        <c:axId val="88622716"/>
      </c:lineChart>
      <c:catAx>
        <c:axId val="2412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2716"/>
        <c:crossesAt val="0"/>
        <c:auto val="1"/>
        <c:lblAlgn val="ctr"/>
        <c:lblOffset val="100"/>
        <c:noMultiLvlLbl val="0"/>
      </c:catAx>
      <c:valAx>
        <c:axId val="88622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0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0742"/>
        <c:axId val="77612566"/>
      </c:lineChart>
      <c:catAx>
        <c:axId val="584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2566"/>
        <c:crossesAt val="0"/>
        <c:auto val="1"/>
        <c:lblAlgn val="ctr"/>
        <c:lblOffset val="100"/>
        <c:noMultiLvlLbl val="0"/>
      </c:catAx>
      <c:valAx>
        <c:axId val="77612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063020"/>
        <c:axId val="83088189"/>
      </c:barChart>
      <c:catAx>
        <c:axId val="1506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8189"/>
        <c:crossesAt val="0"/>
        <c:auto val="1"/>
        <c:lblAlgn val="ctr"/>
        <c:lblOffset val="100"/>
        <c:noMultiLvlLbl val="0"/>
      </c:catAx>
      <c:valAx>
        <c:axId val="83088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63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775102"/>
        <c:axId val="23177161"/>
        <c:axId val="73470030"/>
      </c:bar3DChart>
      <c:catAx>
        <c:axId val="7877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7161"/>
        <c:crossesAt val="0"/>
        <c:auto val="1"/>
        <c:lblAlgn val="ctr"/>
        <c:lblOffset val="100"/>
        <c:noMultiLvlLbl val="0"/>
      </c:catAx>
      <c:valAx>
        <c:axId val="23177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75102"/>
        <c:crossesAt val="1"/>
        <c:crossBetween val="midCat"/>
      </c:valAx>
      <c:serAx>
        <c:axId val="7347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71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344232"/>
        <c:axId val="70121193"/>
      </c:scatterChart>
      <c:valAx>
        <c:axId val="6634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1193"/>
        <c:crossesAt val="0"/>
        <c:crossBetween val="midCat"/>
      </c:valAx>
      <c:valAx>
        <c:axId val="70121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42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952971"/>
        <c:axId val="82481233"/>
      </c:scatterChart>
      <c:valAx>
        <c:axId val="279529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1233"/>
        <c:crossesAt val="0"/>
        <c:crossBetween val="midCat"/>
        <c:majorUnit val="30"/>
        <c:minorUnit val="30"/>
      </c:valAx>
      <c:valAx>
        <c:axId val="824812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529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69940"/>
        <c:axId val="99502639"/>
      </c:scatterChart>
      <c:valAx>
        <c:axId val="53699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2639"/>
        <c:crossesAt val="0"/>
        <c:crossBetween val="midCat"/>
        <c:majorUnit val="30"/>
        <c:minorUnit val="30"/>
      </c:valAx>
      <c:valAx>
        <c:axId val="995026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99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