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925011"/>
        <c:axId val="94542856"/>
      </c:barChart>
      <c:catAx>
        <c:axId val="77925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42856"/>
        <c:auto val="1"/>
        <c:lblAlgn val="ctr"/>
        <c:lblOffset val="100"/>
        <c:noMultiLvlLbl val="0"/>
      </c:catAx>
      <c:valAx>
        <c:axId val="94542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25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477045"/>
        <c:axId val="82825643"/>
      </c:barChart>
      <c:catAx>
        <c:axId val="88477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25643"/>
        <c:auto val="1"/>
        <c:lblAlgn val="ctr"/>
        <c:lblOffset val="100"/>
        <c:noMultiLvlLbl val="0"/>
      </c:catAx>
      <c:valAx>
        <c:axId val="82825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7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058561"/>
        <c:axId val="82060600"/>
      </c:barChart>
      <c:catAx>
        <c:axId val="47058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60600"/>
        <c:auto val="1"/>
        <c:lblAlgn val="ctr"/>
        <c:lblOffset val="100"/>
        <c:noMultiLvlLbl val="0"/>
      </c:catAx>
      <c:valAx>
        <c:axId val="82060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58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226241"/>
        <c:axId val="97035989"/>
      </c:barChart>
      <c:catAx>
        <c:axId val="57226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35989"/>
        <c:auto val="1"/>
        <c:lblAlgn val="ctr"/>
        <c:lblOffset val="100"/>
        <c:noMultiLvlLbl val="0"/>
      </c:catAx>
      <c:valAx>
        <c:axId val="97035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26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