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08752"/>
        <c:axId val="12323663"/>
      </c:scatterChart>
      <c:valAx>
        <c:axId val="2680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663"/>
        <c:crossesAt val="0"/>
        <c:crossBetween val="midCat"/>
      </c:valAx>
      <c:valAx>
        <c:axId val="1232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67170"/>
        <c:axId val="29497090"/>
      </c:scatterChart>
      <c:valAx>
        <c:axId val="9146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090"/>
        <c:crossesAt val="0"/>
        <c:crossBetween val="midCat"/>
      </c:valAx>
      <c:valAx>
        <c:axId val="2949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617"/>
        <c:axId val="72741086"/>
      </c:scatterChart>
      <c:valAx>
        <c:axId val="488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086"/>
        <c:crossesAt val="0"/>
        <c:crossBetween val="midCat"/>
      </c:valAx>
      <c:valAx>
        <c:axId val="7274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7044"/>
        <c:axId val="98164606"/>
      </c:scatterChart>
      <c:valAx>
        <c:axId val="6740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606"/>
        <c:crossesAt val="0"/>
        <c:crossBetween val="midCat"/>
      </c:valAx>
      <c:valAx>
        <c:axId val="9816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