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36183"/>
        <c:axId val="5360788"/>
      </c:barChart>
      <c:catAx>
        <c:axId val="502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88"/>
        <c:auto val="1"/>
        <c:lblAlgn val="ctr"/>
        <c:lblOffset val="100"/>
        <c:noMultiLvlLbl val="0"/>
      </c:catAx>
      <c:valAx>
        <c:axId val="53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02000"/>
        <c:axId val="83354465"/>
      </c:barChart>
      <c:catAx>
        <c:axId val="773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465"/>
        <c:auto val="1"/>
        <c:lblAlgn val="ctr"/>
        <c:lblOffset val="100"/>
        <c:noMultiLvlLbl val="0"/>
      </c:catAx>
      <c:valAx>
        <c:axId val="833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32166"/>
        <c:axId val="20718392"/>
      </c:barChart>
      <c:catAx>
        <c:axId val="301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392"/>
        <c:auto val="1"/>
        <c:lblAlgn val="ctr"/>
        <c:lblOffset val="100"/>
        <c:noMultiLvlLbl val="0"/>
      </c:catAx>
      <c:valAx>
        <c:axId val="207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95081"/>
        <c:axId val="41762658"/>
      </c:barChart>
      <c:catAx>
        <c:axId val="916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658"/>
        <c:auto val="1"/>
        <c:lblAlgn val="ctr"/>
        <c:lblOffset val="100"/>
        <c:noMultiLvlLbl val="0"/>
      </c:catAx>
      <c:valAx>
        <c:axId val="417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6709"/>
        <c:axId val="79448758"/>
      </c:barChart>
      <c:catAx>
        <c:axId val="692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758"/>
        <c:auto val="1"/>
        <c:lblAlgn val="ctr"/>
        <c:lblOffset val="100"/>
        <c:noMultiLvlLbl val="0"/>
      </c:catAx>
      <c:valAx>
        <c:axId val="794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7198"/>
        <c:axId val="25587907"/>
      </c:barChart>
      <c:catAx>
        <c:axId val="608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907"/>
        <c:auto val="1"/>
        <c:lblAlgn val="ctr"/>
        <c:lblOffset val="100"/>
        <c:noMultiLvlLbl val="0"/>
      </c:catAx>
      <c:valAx>
        <c:axId val="255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2662"/>
        <c:axId val="75283794"/>
      </c:barChart>
      <c:catAx>
        <c:axId val="583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794"/>
        <c:auto val="1"/>
        <c:lblAlgn val="ctr"/>
        <c:lblOffset val="100"/>
        <c:noMultiLvlLbl val="0"/>
      </c:catAx>
      <c:valAx>
        <c:axId val="752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07093"/>
        <c:axId val="41187114"/>
      </c:barChart>
      <c:catAx>
        <c:axId val="335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114"/>
        <c:auto val="1"/>
        <c:lblAlgn val="ctr"/>
        <c:lblOffset val="100"/>
        <c:noMultiLvlLbl val="0"/>
      </c:catAx>
      <c:valAx>
        <c:axId val="411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30490"/>
        <c:axId val="66717781"/>
      </c:barChart>
      <c:catAx>
        <c:axId val="887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781"/>
        <c:auto val="1"/>
        <c:lblAlgn val="ctr"/>
        <c:lblOffset val="100"/>
        <c:noMultiLvlLbl val="0"/>
      </c:catAx>
      <c:valAx>
        <c:axId val="667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37204"/>
        <c:axId val="96436550"/>
      </c:barChart>
      <c:catAx>
        <c:axId val="863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550"/>
        <c:auto val="1"/>
        <c:lblAlgn val="ctr"/>
        <c:lblOffset val="100"/>
        <c:noMultiLvlLbl val="0"/>
      </c:catAx>
      <c:valAx>
        <c:axId val="964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8895"/>
        <c:axId val="76438932"/>
      </c:barChart>
      <c:catAx>
        <c:axId val="702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932"/>
        <c:auto val="1"/>
        <c:lblAlgn val="ctr"/>
        <c:lblOffset val="100"/>
        <c:noMultiLvlLbl val="0"/>
      </c:catAx>
      <c:valAx>
        <c:axId val="764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2906"/>
        <c:axId val="52237665"/>
      </c:barChart>
      <c:catAx>
        <c:axId val="9198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665"/>
        <c:auto val="1"/>
        <c:lblAlgn val="ctr"/>
        <c:lblOffset val="100"/>
        <c:noMultiLvlLbl val="0"/>
      </c:catAx>
      <c:valAx>
        <c:axId val="522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3455"/>
        <c:axId val="75804523"/>
      </c:barChart>
      <c:catAx>
        <c:axId val="375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23"/>
        <c:auto val="1"/>
        <c:lblAlgn val="ctr"/>
        <c:lblOffset val="100"/>
        <c:noMultiLvlLbl val="0"/>
      </c:catAx>
      <c:valAx>
        <c:axId val="758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56291"/>
        <c:axId val="82811254"/>
      </c:barChart>
      <c:catAx>
        <c:axId val="397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254"/>
        <c:auto val="1"/>
        <c:lblAlgn val="ctr"/>
        <c:lblOffset val="100"/>
        <c:noMultiLvlLbl val="0"/>
      </c:catAx>
      <c:valAx>
        <c:axId val="828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69095"/>
        <c:axId val="52888576"/>
      </c:barChart>
      <c:catAx>
        <c:axId val="125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76"/>
        <c:auto val="1"/>
        <c:lblAlgn val="ctr"/>
        <c:lblOffset val="100"/>
        <c:noMultiLvlLbl val="0"/>
      </c:catAx>
      <c:valAx>
        <c:axId val="528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7583"/>
        <c:axId val="52476237"/>
      </c:barChart>
      <c:catAx>
        <c:axId val="386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237"/>
        <c:auto val="1"/>
        <c:lblAlgn val="ctr"/>
        <c:lblOffset val="100"/>
        <c:noMultiLvlLbl val="0"/>
      </c:catAx>
      <c:valAx>
        <c:axId val="524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53924"/>
        <c:axId val="17280193"/>
      </c:barChart>
      <c:catAx>
        <c:axId val="909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93"/>
        <c:auto val="1"/>
        <c:lblAlgn val="ctr"/>
        <c:lblOffset val="100"/>
        <c:noMultiLvlLbl val="0"/>
      </c:catAx>
      <c:valAx>
        <c:axId val="172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88462"/>
        <c:axId val="83784095"/>
      </c:barChart>
      <c:catAx>
        <c:axId val="892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95"/>
        <c:auto val="1"/>
        <c:lblAlgn val="ctr"/>
        <c:lblOffset val="100"/>
        <c:noMultiLvlLbl val="0"/>
      </c:catAx>
      <c:valAx>
        <c:axId val="837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