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04793"/>
        <c:axId val="31218447"/>
      </c:scatterChart>
      <c:valAx>
        <c:axId val="3090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447"/>
        <c:crossesAt val="0"/>
        <c:crossBetween val="midCat"/>
      </c:valAx>
      <c:valAx>
        <c:axId val="3121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49962"/>
        <c:axId val="86490418"/>
      </c:scatterChart>
      <c:valAx>
        <c:axId val="1774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418"/>
        <c:crossesAt val="0"/>
        <c:crossBetween val="midCat"/>
      </c:valAx>
      <c:valAx>
        <c:axId val="8649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65171"/>
        <c:axId val="62505170"/>
      </c:scatterChart>
      <c:valAx>
        <c:axId val="1716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170"/>
        <c:crossesAt val="0"/>
        <c:crossBetween val="midCat"/>
      </c:valAx>
      <c:valAx>
        <c:axId val="6250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49852"/>
        <c:axId val="13974421"/>
      </c:scatterChart>
      <c:valAx>
        <c:axId val="4354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421"/>
        <c:crossesAt val="0"/>
        <c:crossBetween val="midCat"/>
      </c:valAx>
      <c:valAx>
        <c:axId val="1397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