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39117"/>
        <c:axId val="88009532"/>
      </c:barChart>
      <c:catAx>
        <c:axId val="2043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532"/>
        <c:auto val="1"/>
        <c:lblAlgn val="ctr"/>
        <c:lblOffset val="100"/>
        <c:noMultiLvlLbl val="0"/>
      </c:catAx>
      <c:valAx>
        <c:axId val="880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61178"/>
        <c:axId val="20280166"/>
      </c:barChart>
      <c:catAx>
        <c:axId val="399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166"/>
        <c:auto val="1"/>
        <c:lblAlgn val="ctr"/>
        <c:lblOffset val="100"/>
        <c:noMultiLvlLbl val="0"/>
      </c:catAx>
      <c:valAx>
        <c:axId val="202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97137"/>
        <c:axId val="43121792"/>
      </c:barChart>
      <c:catAx>
        <c:axId val="679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792"/>
        <c:auto val="1"/>
        <c:lblAlgn val="ctr"/>
        <c:lblOffset val="100"/>
        <c:noMultiLvlLbl val="0"/>
      </c:catAx>
      <c:valAx>
        <c:axId val="431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41349"/>
        <c:axId val="95035859"/>
      </c:barChart>
      <c:catAx>
        <c:axId val="461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859"/>
        <c:auto val="1"/>
        <c:lblAlgn val="ctr"/>
        <c:lblOffset val="100"/>
        <c:noMultiLvlLbl val="0"/>
      </c:catAx>
      <c:valAx>
        <c:axId val="950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36848"/>
        <c:axId val="51889723"/>
      </c:barChart>
      <c:catAx>
        <c:axId val="8113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723"/>
        <c:auto val="1"/>
        <c:lblAlgn val="ctr"/>
        <c:lblOffset val="100"/>
        <c:noMultiLvlLbl val="0"/>
      </c:catAx>
      <c:valAx>
        <c:axId val="518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14335"/>
        <c:axId val="48487569"/>
      </c:barChart>
      <c:catAx>
        <c:axId val="664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569"/>
        <c:auto val="1"/>
        <c:lblAlgn val="ctr"/>
        <c:lblOffset val="100"/>
        <c:noMultiLvlLbl val="0"/>
      </c:catAx>
      <c:valAx>
        <c:axId val="484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7980"/>
        <c:axId val="63190584"/>
      </c:barChart>
      <c:catAx>
        <c:axId val="5499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584"/>
        <c:auto val="1"/>
        <c:lblAlgn val="ctr"/>
        <c:lblOffset val="100"/>
        <c:noMultiLvlLbl val="0"/>
      </c:catAx>
      <c:valAx>
        <c:axId val="6319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80782"/>
        <c:axId val="89075102"/>
      </c:barChart>
      <c:catAx>
        <c:axId val="5928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102"/>
        <c:auto val="1"/>
        <c:lblAlgn val="ctr"/>
        <c:lblOffset val="100"/>
        <c:noMultiLvlLbl val="0"/>
      </c:catAx>
      <c:valAx>
        <c:axId val="890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28675"/>
        <c:axId val="73420575"/>
      </c:barChart>
      <c:catAx>
        <c:axId val="428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575"/>
        <c:auto val="1"/>
        <c:lblAlgn val="ctr"/>
        <c:lblOffset val="100"/>
        <c:noMultiLvlLbl val="0"/>
      </c:catAx>
      <c:valAx>
        <c:axId val="734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57033"/>
        <c:axId val="910672"/>
      </c:barChart>
      <c:catAx>
        <c:axId val="6195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2"/>
        <c:auto val="1"/>
        <c:lblAlgn val="ctr"/>
        <c:lblOffset val="100"/>
        <c:noMultiLvlLbl val="0"/>
      </c:catAx>
      <c:valAx>
        <c:axId val="9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33713"/>
        <c:axId val="84113773"/>
      </c:barChart>
      <c:catAx>
        <c:axId val="725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773"/>
        <c:auto val="1"/>
        <c:lblAlgn val="ctr"/>
        <c:lblOffset val="100"/>
        <c:noMultiLvlLbl val="0"/>
      </c:catAx>
      <c:valAx>
        <c:axId val="841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8215"/>
        <c:axId val="90361439"/>
      </c:barChart>
      <c:catAx>
        <c:axId val="3178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439"/>
        <c:auto val="1"/>
        <c:lblAlgn val="ctr"/>
        <c:lblOffset val="100"/>
        <c:noMultiLvlLbl val="0"/>
      </c:catAx>
      <c:valAx>
        <c:axId val="903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2434"/>
        <c:axId val="75474028"/>
      </c:barChart>
      <c:catAx>
        <c:axId val="631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028"/>
        <c:auto val="1"/>
        <c:lblAlgn val="ctr"/>
        <c:lblOffset val="100"/>
        <c:noMultiLvlLbl val="0"/>
      </c:catAx>
      <c:valAx>
        <c:axId val="754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74990"/>
        <c:axId val="59082567"/>
      </c:barChart>
      <c:catAx>
        <c:axId val="168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567"/>
        <c:auto val="1"/>
        <c:lblAlgn val="ctr"/>
        <c:lblOffset val="100"/>
        <c:noMultiLvlLbl val="0"/>
      </c:catAx>
      <c:valAx>
        <c:axId val="5908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0329"/>
        <c:axId val="29759999"/>
      </c:barChart>
      <c:catAx>
        <c:axId val="634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999"/>
        <c:auto val="1"/>
        <c:lblAlgn val="ctr"/>
        <c:lblOffset val="100"/>
        <c:noMultiLvlLbl val="0"/>
      </c:catAx>
      <c:valAx>
        <c:axId val="297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54696"/>
        <c:axId val="64884678"/>
      </c:barChart>
      <c:catAx>
        <c:axId val="2045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678"/>
        <c:auto val="1"/>
        <c:lblAlgn val="ctr"/>
        <c:lblOffset val="100"/>
        <c:noMultiLvlLbl val="0"/>
      </c:catAx>
      <c:valAx>
        <c:axId val="648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88434"/>
        <c:axId val="40064715"/>
      </c:barChart>
      <c:catAx>
        <c:axId val="5498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715"/>
        <c:auto val="1"/>
        <c:lblAlgn val="ctr"/>
        <c:lblOffset val="100"/>
        <c:noMultiLvlLbl val="0"/>
      </c:catAx>
      <c:valAx>
        <c:axId val="400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8610"/>
        <c:axId val="46234972"/>
      </c:barChart>
      <c:catAx>
        <c:axId val="878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972"/>
        <c:auto val="1"/>
        <c:lblAlgn val="ctr"/>
        <c:lblOffset val="100"/>
        <c:noMultiLvlLbl val="0"/>
      </c:catAx>
      <c:valAx>
        <c:axId val="462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