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846636"/>
        <c:axId val="53164472"/>
      </c:scatterChart>
      <c:valAx>
        <c:axId val="63846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472"/>
        <c:crossesAt val="0"/>
        <c:crossBetween val="midCat"/>
      </c:valAx>
      <c:valAx>
        <c:axId val="53164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20434"/>
        <c:axId val="14973749"/>
      </c:scatterChart>
      <c:valAx>
        <c:axId val="3720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749"/>
        <c:crossesAt val="0"/>
        <c:crossBetween val="midCat"/>
      </c:valAx>
      <c:valAx>
        <c:axId val="14973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