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03046"/>
        <c:axId val="58811426"/>
      </c:scatterChart>
      <c:valAx>
        <c:axId val="81403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426"/>
        <c:crossesAt val="0"/>
        <c:crossBetween val="midCat"/>
      </c:valAx>
      <c:valAx>
        <c:axId val="58811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46495"/>
        <c:axId val="65523640"/>
      </c:scatterChart>
      <c:valAx>
        <c:axId val="23646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640"/>
        <c:crossesAt val="0"/>
        <c:crossBetween val="midCat"/>
      </c:valAx>
      <c:valAx>
        <c:axId val="65523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