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09581"/>
        <c:axId val="32735676"/>
      </c:scatterChart>
      <c:valAx>
        <c:axId val="56809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676"/>
        <c:crossesAt val="0"/>
        <c:crossBetween val="midCat"/>
      </c:valAx>
      <c:valAx>
        <c:axId val="3273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18813"/>
        <c:axId val="35311247"/>
      </c:scatterChart>
      <c:valAx>
        <c:axId val="27618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247"/>
        <c:crossesAt val="0"/>
        <c:crossBetween val="midCat"/>
      </c:valAx>
      <c:valAx>
        <c:axId val="35311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