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19697"/>
        <c:axId val="430450"/>
      </c:barChart>
      <c:catAx>
        <c:axId val="515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0"/>
        <c:auto val="1"/>
        <c:lblAlgn val="ctr"/>
        <c:lblOffset val="100"/>
        <c:noMultiLvlLbl val="0"/>
      </c:catAx>
      <c:valAx>
        <c:axId val="4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99538"/>
        <c:axId val="25303351"/>
      </c:barChart>
      <c:catAx>
        <c:axId val="7949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351"/>
        <c:auto val="1"/>
        <c:lblAlgn val="ctr"/>
        <c:lblOffset val="100"/>
        <c:noMultiLvlLbl val="0"/>
      </c:catAx>
      <c:valAx>
        <c:axId val="253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40999"/>
        <c:axId val="98615816"/>
      </c:barChart>
      <c:catAx>
        <c:axId val="958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816"/>
        <c:auto val="1"/>
        <c:lblAlgn val="ctr"/>
        <c:lblOffset val="100"/>
        <c:noMultiLvlLbl val="0"/>
      </c:catAx>
      <c:valAx>
        <c:axId val="986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17403"/>
        <c:axId val="19520936"/>
      </c:barChart>
      <c:catAx>
        <c:axId val="856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936"/>
        <c:auto val="1"/>
        <c:lblAlgn val="ctr"/>
        <c:lblOffset val="100"/>
        <c:noMultiLvlLbl val="0"/>
      </c:catAx>
      <c:valAx>
        <c:axId val="195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17594"/>
        <c:axId val="6531389"/>
      </c:barChart>
      <c:catAx>
        <c:axId val="9811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89"/>
        <c:auto val="1"/>
        <c:lblAlgn val="ctr"/>
        <c:lblOffset val="100"/>
        <c:noMultiLvlLbl val="0"/>
      </c:catAx>
      <c:valAx>
        <c:axId val="65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94659"/>
        <c:axId val="53828581"/>
      </c:barChart>
      <c:catAx>
        <c:axId val="4669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581"/>
        <c:auto val="1"/>
        <c:lblAlgn val="ctr"/>
        <c:lblOffset val="100"/>
        <c:noMultiLvlLbl val="0"/>
      </c:catAx>
      <c:valAx>
        <c:axId val="538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29440"/>
        <c:axId val="1513771"/>
      </c:barChart>
      <c:catAx>
        <c:axId val="5072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71"/>
        <c:auto val="1"/>
        <c:lblAlgn val="ctr"/>
        <c:lblOffset val="100"/>
        <c:noMultiLvlLbl val="0"/>
      </c:catAx>
      <c:valAx>
        <c:axId val="15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05518"/>
        <c:axId val="92568701"/>
      </c:barChart>
      <c:catAx>
        <c:axId val="293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701"/>
        <c:auto val="1"/>
        <c:lblAlgn val="ctr"/>
        <c:lblOffset val="100"/>
        <c:noMultiLvlLbl val="0"/>
      </c:catAx>
      <c:valAx>
        <c:axId val="925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7051"/>
        <c:axId val="21267753"/>
      </c:barChart>
      <c:catAx>
        <c:axId val="14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753"/>
        <c:auto val="1"/>
        <c:lblAlgn val="ctr"/>
        <c:lblOffset val="100"/>
        <c:noMultiLvlLbl val="0"/>
      </c:catAx>
      <c:valAx>
        <c:axId val="212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70474"/>
        <c:axId val="56699528"/>
      </c:barChart>
      <c:catAx>
        <c:axId val="5977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528"/>
        <c:auto val="1"/>
        <c:lblAlgn val="ctr"/>
        <c:lblOffset val="100"/>
        <c:noMultiLvlLbl val="0"/>
      </c:catAx>
      <c:valAx>
        <c:axId val="566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59422"/>
        <c:axId val="73954719"/>
      </c:barChart>
      <c:catAx>
        <c:axId val="9385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719"/>
        <c:auto val="1"/>
        <c:lblAlgn val="ctr"/>
        <c:lblOffset val="100"/>
        <c:noMultiLvlLbl val="0"/>
      </c:catAx>
      <c:valAx>
        <c:axId val="739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6654"/>
        <c:axId val="50009431"/>
      </c:barChart>
      <c:catAx>
        <c:axId val="1793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431"/>
        <c:auto val="1"/>
        <c:lblAlgn val="ctr"/>
        <c:lblOffset val="100"/>
        <c:noMultiLvlLbl val="0"/>
      </c:catAx>
      <c:valAx>
        <c:axId val="5000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0513"/>
        <c:axId val="50232903"/>
      </c:barChart>
      <c:catAx>
        <c:axId val="798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903"/>
        <c:auto val="1"/>
        <c:lblAlgn val="ctr"/>
        <c:lblOffset val="100"/>
        <c:noMultiLvlLbl val="0"/>
      </c:catAx>
      <c:valAx>
        <c:axId val="502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86638"/>
        <c:axId val="25650620"/>
      </c:barChart>
      <c:catAx>
        <c:axId val="7698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620"/>
        <c:auto val="1"/>
        <c:lblAlgn val="ctr"/>
        <c:lblOffset val="100"/>
        <c:noMultiLvlLbl val="0"/>
      </c:catAx>
      <c:valAx>
        <c:axId val="256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70589"/>
        <c:axId val="92130309"/>
      </c:barChart>
      <c:catAx>
        <c:axId val="6767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309"/>
        <c:auto val="1"/>
        <c:lblAlgn val="ctr"/>
        <c:lblOffset val="100"/>
        <c:noMultiLvlLbl val="0"/>
      </c:catAx>
      <c:valAx>
        <c:axId val="921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36185"/>
        <c:axId val="84119716"/>
      </c:barChart>
      <c:catAx>
        <c:axId val="2553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716"/>
        <c:auto val="1"/>
        <c:lblAlgn val="ctr"/>
        <c:lblOffset val="100"/>
        <c:noMultiLvlLbl val="0"/>
      </c:catAx>
      <c:valAx>
        <c:axId val="841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7551"/>
        <c:axId val="67968353"/>
      </c:barChart>
      <c:catAx>
        <c:axId val="159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353"/>
        <c:auto val="1"/>
        <c:lblAlgn val="ctr"/>
        <c:lblOffset val="100"/>
        <c:noMultiLvlLbl val="0"/>
      </c:catAx>
      <c:valAx>
        <c:axId val="679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67176"/>
        <c:axId val="23213425"/>
      </c:barChart>
      <c:catAx>
        <c:axId val="541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425"/>
        <c:auto val="1"/>
        <c:lblAlgn val="ctr"/>
        <c:lblOffset val="100"/>
        <c:noMultiLvlLbl val="0"/>
      </c:catAx>
      <c:valAx>
        <c:axId val="232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