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90845"/>
        <c:axId val="7950284"/>
      </c:scatterChart>
      <c:valAx>
        <c:axId val="5199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84"/>
        <c:crossesAt val="0"/>
        <c:crossBetween val="midCat"/>
      </c:valAx>
      <c:valAx>
        <c:axId val="795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1573"/>
        <c:axId val="19254427"/>
      </c:scatterChart>
      <c:valAx>
        <c:axId val="2187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427"/>
        <c:crossesAt val="0"/>
        <c:crossBetween val="midCat"/>
      </c:valAx>
      <c:valAx>
        <c:axId val="1925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16556"/>
        <c:axId val="10694733"/>
      </c:scatterChart>
      <c:valAx>
        <c:axId val="5681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33"/>
        <c:crossesAt val="0"/>
        <c:crossBetween val="midCat"/>
      </c:valAx>
      <c:valAx>
        <c:axId val="1069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74453"/>
        <c:axId val="60522533"/>
      </c:scatterChart>
      <c:valAx>
        <c:axId val="8697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533"/>
        <c:crossesAt val="0"/>
        <c:crossBetween val="midCat"/>
      </c:valAx>
      <c:valAx>
        <c:axId val="6052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